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3211756"/>
        <c:axId val="868184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36125876"/>
        <c:axId val="88399014"/>
      </c:scatterChart>
      <c:valAx>
        <c:axId val="321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36"/>
        <c:crossesAt val="0"/>
        <c:crossBetween val="midCat"/>
      </c:valAx>
      <c:valAx>
        <c:axId val="868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56"/>
        <c:crossesAt val="0"/>
        <c:crossBetween val="midCat"/>
      </c:valAx>
      <c:valAx>
        <c:axId val="36125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014"/>
        <c:crossBetween val="midCat"/>
      </c:valAx>
      <c:valAx>
        <c:axId val="883990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8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5864907"/>
        <c:axId val="60912632"/>
      </c:scatterChart>
      <c:valAx>
        <c:axId val="85864907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32"/>
        <c:crossesAt val="0"/>
        <c:crossBetween val="midCat"/>
      </c:valAx>
      <c:valAx>
        <c:axId val="609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5389443"/>
        <c:axId val="4017938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25411462"/>
        <c:axId val="39448929"/>
      </c:scatterChart>
      <c:valAx>
        <c:axId val="7538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380"/>
        <c:crossesAt val="0"/>
        <c:crossBetween val="midCat"/>
      </c:valAx>
      <c:valAx>
        <c:axId val="401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43"/>
        <c:crossesAt val="0"/>
        <c:crossBetween val="midCat"/>
      </c:valAx>
      <c:valAx>
        <c:axId val="2541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929"/>
        <c:crossBetween val="midCat"/>
      </c:valAx>
      <c:valAx>
        <c:axId val="394489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6954789"/>
        <c:axId val="90783683"/>
      </c:scatterChart>
      <c:valAx>
        <c:axId val="4695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83"/>
        <c:crossesAt val="0"/>
        <c:crossBetween val="midCat"/>
      </c:valAx>
      <c:valAx>
        <c:axId val="907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84878113"/>
        <c:axId val="62605323"/>
      </c:scatterChart>
      <c:valAx>
        <c:axId val="8487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23"/>
        <c:crossesAt val="0"/>
        <c:crossBetween val="midCat"/>
      </c:valAx>
      <c:valAx>
        <c:axId val="626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44284347"/>
        <c:axId val="33142525"/>
      </c:scatterChart>
      <c:valAx>
        <c:axId val="4428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25"/>
        <c:crossesAt val="0"/>
        <c:crossBetween val="midCat"/>
      </c:valAx>
      <c:valAx>
        <c:axId val="331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6937569"/>
        <c:axId val="56158625"/>
      </c:scatterChart>
      <c:valAx>
        <c:axId val="69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625"/>
        <c:crossesAt val="0"/>
        <c:crossBetween val="midCat"/>
      </c:valAx>
      <c:valAx>
        <c:axId val="5615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93276918"/>
        <c:axId val="18657738"/>
      </c:scatterChart>
      <c:valAx>
        <c:axId val="9327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38"/>
        <c:crossesAt val="0"/>
        <c:crossBetween val="midCat"/>
      </c:valAx>
      <c:valAx>
        <c:axId val="186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98798583"/>
        <c:axId val="5608300"/>
      </c:scatterChart>
      <c:valAx>
        <c:axId val="9879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0"/>
        <c:crossesAt val="0"/>
        <c:crossBetween val="midCat"/>
      </c:valAx>
      <c:valAx>
        <c:axId val="56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25933002"/>
        <c:axId val="32112863"/>
      </c:scatterChart>
      <c:valAx>
        <c:axId val="259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63"/>
        <c:crossesAt val="0"/>
        <c:crossBetween val="midCat"/>
      </c:valAx>
      <c:valAx>
        <c:axId val="321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